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4" sheetId="1" state="visible" r:id="rId2"/>
    <sheet name="% cambio anual 2024" sheetId="2" state="visible" r:id="rId3"/>
    <sheet name="enero a diciembre 2023" sheetId="3" state="visible" r:id="rId4"/>
    <sheet name="% cambio anual 2023" sheetId="4" state="visible" r:id="rId5"/>
    <sheet name="enero a diciembre 2022" sheetId="5" state="visible" r:id="rId6"/>
    <sheet name="% cambio anual 2022" sheetId="6" state="visible" r:id="rId7"/>
    <sheet name="enero a diciembre 2021" sheetId="7" state="visible" r:id="rId8"/>
    <sheet name="%cambio anual 2021" sheetId="8" state="visible" r:id="rId9"/>
    <sheet name="enero a diciembre 2020 " sheetId="9" state="visible" r:id="rId10"/>
    <sheet name="%cambio anual 2020 " sheetId="10" state="visible" r:id="rId11"/>
    <sheet name="enero a diciembre 2019" sheetId="11" state="visible" r:id="rId12"/>
    <sheet name="%cambio anual 2019" sheetId="12" state="visible" r:id="rId13"/>
    <sheet name="enero a diciembre 2018" sheetId="13" state="visible" r:id="rId14"/>
    <sheet name="%cambio anual 2018" sheetId="14" state="visible" r:id="rId15"/>
    <sheet name="enero a diciembre 2017" sheetId="15" state="visible" r:id="rId16"/>
    <sheet name="%cambio anual 2017" sheetId="16" state="visible" r:id="rId17"/>
    <sheet name="enero a diciembre 2016" sheetId="17" state="visible" r:id="rId18"/>
    <sheet name="%cambio anual 2016" sheetId="18" state="visible" r:id="rId19"/>
    <sheet name="enero a diciembre 2015" sheetId="19" state="visible" r:id="rId20"/>
    <sheet name="%cambio anual 2015" sheetId="20" state="visible" r:id="rId21"/>
    <sheet name="enero a diciembre 2014" sheetId="21" state="visible" r:id="rId22"/>
    <sheet name="%cambio anual 2014" sheetId="22" state="visible" r:id="rId23"/>
    <sheet name="enero a diciembre 2013" sheetId="23" state="visible" r:id="rId24"/>
    <sheet name="%cambio anual 2013" sheetId="24" state="visible" r:id="rId25"/>
    <sheet name="enero a diciembre 2012" sheetId="25" state="visible" r:id="rId26"/>
    <sheet name="%cambio anual 2012" sheetId="26" state="visible" r:id="rId27"/>
    <sheet name="enero a diciembre 2011" sheetId="27" state="visible" r:id="rId28"/>
    <sheet name="%cambio anual 2011" sheetId="28" state="visible" r:id="rId29"/>
    <sheet name="enero a diciembre 2010" sheetId="29" state="visible" r:id="rId30"/>
    <sheet name="%cambio anual 2010" sheetId="30" state="visible" r:id="rId31"/>
    <sheet name="enero a diciembre 2009" sheetId="31" state="visible" r:id="rId32"/>
    <sheet name="%cambio anual 2009" sheetId="32" state="visible" r:id="rId33"/>
    <sheet name="enero a diciembre 2008" sheetId="33" state="visible" r:id="rId34"/>
    <sheet name="%cambio anual 2008" sheetId="34" state="visible" r:id="rId35"/>
    <sheet name="enero a diciembre 2007" sheetId="35" state="visible" r:id="rId36"/>
    <sheet name="%cambio anual 2007" sheetId="36" state="visible" r:id="rId37"/>
  </sheets>
  <definedNames>
    <definedName function="false" hidden="false" localSheetId="35" name="_xlnm.Print_Area" vbProcedure="false">'%cambio anual 2007'!$A$1:$Q$20</definedName>
    <definedName function="false" hidden="false" localSheetId="33" name="_xlnm.Print_Area" vbProcedure="false">'%cambio anual 2008'!$A$1:$Q$19</definedName>
    <definedName function="false" hidden="false" localSheetId="31" name="_xlnm.Print_Area" vbProcedure="false">'%cambio anual 2009'!$A$1:$Q$20</definedName>
    <definedName function="false" hidden="false" localSheetId="29" name="_xlnm.Print_Area" vbProcedure="false">'%cambio anual 2010'!$A$1:$Q$19</definedName>
    <definedName function="false" hidden="false" localSheetId="27" name="_xlnm.Print_Area" vbProcedure="false">'%cambio anual 2011'!$A$1:$P$19</definedName>
    <definedName function="false" hidden="false" localSheetId="25" name="_xlnm.Print_Area" vbProcedure="false">'%cambio anual 2012'!$A$1:$P$18</definedName>
    <definedName function="false" hidden="false" localSheetId="23" name="_xlnm.Print_Area" vbProcedure="false">'%cambio anual 2013'!$A$1:$P$19</definedName>
    <definedName function="false" hidden="false" localSheetId="21" name="_xlnm.Print_Area" vbProcedure="false">'%cambio anual 2014'!$A$1:$P$18</definedName>
    <definedName function="false" hidden="false" localSheetId="34" name="_xlnm.Print_Area" vbProcedure="false">'enero a diciembre 2007'!$A$1:$O$37</definedName>
    <definedName function="false" hidden="false" localSheetId="32" name="_xlnm.Print_Area" vbProcedure="false">'enero a diciembre 2008'!$A$1:$P$39</definedName>
    <definedName function="false" hidden="false" localSheetId="30" name="_xlnm.Print_Area" vbProcedure="false">'enero a diciembre 2009'!$A$1:$P$39</definedName>
    <definedName function="false" hidden="false" localSheetId="28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8" uniqueCount="112">
  <si>
    <t xml:space="preserve">Índice de Precios al Consumidor por Grupos Principales</t>
  </si>
  <si>
    <t xml:space="preserve">Para Todas las Familias en Puerto Rico</t>
  </si>
  <si>
    <t xml:space="preserve">Enero 2024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3 - 2024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Enero 2023 a Enero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R35" activeCellId="0" sqref="R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4"/>
    </row>
    <row r="12" customFormat="false" ht="33" hidden="false" customHeight="true" outlineLevel="0" collapsed="false">
      <c r="A12" s="12" t="s">
        <v>23</v>
      </c>
      <c r="B12" s="13" t="n">
        <v>157.727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4"/>
    </row>
    <row r="13" customFormat="false" ht="33" hidden="false" customHeight="true" outlineLevel="0" collapsed="false">
      <c r="A13" s="12" t="s">
        <v>24</v>
      </c>
      <c r="B13" s="13" t="n">
        <v>123.82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  <c r="O13" s="14"/>
    </row>
    <row r="14" customFormat="false" ht="33" hidden="false" customHeight="true" outlineLevel="0" collapsed="false">
      <c r="A14" s="12" t="s">
        <v>25</v>
      </c>
      <c r="B14" s="13" t="n">
        <v>88.777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</row>
    <row r="15" customFormat="false" ht="33" hidden="false" customHeight="true" outlineLevel="0" collapsed="false">
      <c r="A15" s="12" t="s">
        <v>26</v>
      </c>
      <c r="B15" s="13" t="n">
        <v>125.55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  <c r="O15" s="14"/>
    </row>
    <row r="16" customFormat="false" ht="33" hidden="false" customHeight="true" outlineLevel="0" collapsed="false">
      <c r="A16" s="12" t="s">
        <v>27</v>
      </c>
      <c r="B16" s="13" t="n">
        <v>166.926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4"/>
    </row>
    <row r="17" customFormat="false" ht="33" hidden="false" customHeight="true" outlineLevel="0" collapsed="false">
      <c r="A17" s="12" t="s">
        <v>28</v>
      </c>
      <c r="B17" s="13" t="n">
        <v>123.283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  <c r="O17" s="14"/>
    </row>
    <row r="18" customFormat="false" ht="33" hidden="false" customHeight="true" outlineLevel="0" collapsed="false">
      <c r="A18" s="12" t="s">
        <v>29</v>
      </c>
      <c r="B18" s="13" t="n">
        <v>126.553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/>
      <c r="O18" s="14"/>
    </row>
    <row r="19" customFormat="false" ht="33" hidden="false" customHeight="true" outlineLevel="0" collapsed="false">
      <c r="A19" s="12" t="s">
        <v>30</v>
      </c>
      <c r="B19" s="13" t="n">
        <v>142.64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  <c r="O19" s="14"/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33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/>
      <c r="O32" s="26"/>
    </row>
    <row r="33" customFormat="false" ht="33" hidden="false" customHeight="true" outlineLevel="0" collapsed="false">
      <c r="A33" s="12" t="s">
        <v>23</v>
      </c>
      <c r="B33" s="26" t="n">
        <v>0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7"/>
      <c r="O33" s="26"/>
    </row>
    <row r="34" customFormat="false" ht="30.75" hidden="false" customHeight="true" outlineLevel="0" collapsed="false">
      <c r="A34" s="12" t="s">
        <v>24</v>
      </c>
      <c r="B34" s="26" t="n">
        <v>0.4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7"/>
      <c r="O34" s="26"/>
    </row>
    <row r="35" customFormat="false" ht="27" hidden="false" customHeight="true" outlineLevel="0" collapsed="false">
      <c r="A35" s="12" t="s">
        <v>25</v>
      </c>
      <c r="B35" s="26" t="n">
        <v>1.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</row>
    <row r="36" customFormat="false" ht="27" hidden="false" customHeight="true" outlineLevel="0" collapsed="false">
      <c r="A36" s="12" t="s">
        <v>26</v>
      </c>
      <c r="B36" s="26" t="n">
        <v>-0.3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/>
      <c r="O36" s="26"/>
    </row>
    <row r="37" customFormat="false" ht="33" hidden="false" customHeight="true" outlineLevel="0" collapsed="false">
      <c r="A37" s="12" t="s">
        <v>27</v>
      </c>
      <c r="B37" s="26" t="n">
        <v>3.3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O37" s="26"/>
    </row>
    <row r="38" customFormat="false" ht="33" hidden="false" customHeight="true" outlineLevel="0" collapsed="false">
      <c r="A38" s="12" t="s">
        <v>28</v>
      </c>
      <c r="B38" s="26" t="n">
        <v>0.1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26"/>
    </row>
    <row r="39" customFormat="false" ht="33" hidden="false" customHeight="true" outlineLevel="0" collapsed="false">
      <c r="A39" s="12" t="s">
        <v>29</v>
      </c>
      <c r="B39" s="26" t="n">
        <v>-0.1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7"/>
      <c r="O39" s="26"/>
    </row>
    <row r="40" customFormat="false" ht="33" hidden="false" customHeight="true" outlineLevel="0" collapsed="false">
      <c r="A40" s="12" t="s">
        <v>30</v>
      </c>
      <c r="B40" s="26" t="n">
        <v>0.1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7"/>
      <c r="O40" s="26"/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62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5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8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4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4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3</v>
      </c>
      <c r="C6" s="38" t="n">
        <v>202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2</v>
      </c>
      <c r="C10" s="27" t="n">
        <v>2.2</v>
      </c>
      <c r="D10" s="41"/>
      <c r="E10" s="27"/>
      <c r="F10" s="41"/>
      <c r="G10" s="41"/>
      <c r="H10" s="27"/>
      <c r="I10" s="41"/>
      <c r="J10" s="27"/>
      <c r="K10" s="27"/>
      <c r="L10" s="27"/>
      <c r="M10" s="41"/>
      <c r="N10" s="27"/>
      <c r="O10" s="27"/>
      <c r="P10" s="26"/>
    </row>
    <row r="11" customFormat="false" ht="28.5" hidden="false" customHeight="true" outlineLevel="0" collapsed="false">
      <c r="A11" s="12" t="s">
        <v>23</v>
      </c>
      <c r="B11" s="27" t="n">
        <v>2.8</v>
      </c>
      <c r="C11" s="27" t="n">
        <v>2.2</v>
      </c>
      <c r="D11" s="41"/>
      <c r="E11" s="27"/>
      <c r="F11" s="41"/>
      <c r="G11" s="41"/>
      <c r="H11" s="27"/>
      <c r="I11" s="27"/>
      <c r="J11" s="41"/>
      <c r="K11" s="27"/>
      <c r="L11" s="41"/>
      <c r="M11" s="41"/>
      <c r="N11" s="27"/>
      <c r="O11" s="27"/>
      <c r="P11" s="26"/>
    </row>
    <row r="12" customFormat="false" ht="27.95" hidden="false" customHeight="true" outlineLevel="0" collapsed="false">
      <c r="A12" s="12" t="s">
        <v>24</v>
      </c>
      <c r="B12" s="27" t="n">
        <v>1.7</v>
      </c>
      <c r="C12" s="27" t="n">
        <v>1.9</v>
      </c>
      <c r="D12" s="41"/>
      <c r="E12" s="27"/>
      <c r="F12" s="41"/>
      <c r="G12" s="27"/>
      <c r="H12" s="27"/>
      <c r="I12" s="42"/>
      <c r="J12" s="27"/>
      <c r="K12" s="27"/>
      <c r="L12" s="41"/>
      <c r="M12" s="41"/>
      <c r="N12" s="27"/>
      <c r="O12" s="27"/>
      <c r="P12" s="26"/>
    </row>
    <row r="13" customFormat="false" ht="27.95" hidden="false" customHeight="true" outlineLevel="0" collapsed="false">
      <c r="A13" s="12" t="s">
        <v>25</v>
      </c>
      <c r="B13" s="41" t="n">
        <v>1.3</v>
      </c>
      <c r="C13" s="27" t="n">
        <v>2.4</v>
      </c>
      <c r="D13" s="41"/>
      <c r="E13" s="41"/>
      <c r="F13" s="41"/>
      <c r="G13" s="41"/>
      <c r="H13" s="26"/>
      <c r="I13" s="41"/>
      <c r="J13" s="27"/>
      <c r="K13" s="27"/>
      <c r="L13" s="41"/>
      <c r="M13" s="27"/>
      <c r="N13" s="41"/>
      <c r="O13" s="27"/>
      <c r="P13" s="26"/>
    </row>
    <row r="14" customFormat="false" ht="27.95" hidden="false" customHeight="true" outlineLevel="0" collapsed="false">
      <c r="A14" s="12" t="s">
        <v>26</v>
      </c>
      <c r="B14" s="41" t="n">
        <v>0.6</v>
      </c>
      <c r="C14" s="27" t="n">
        <v>0.8</v>
      </c>
      <c r="D14" s="41"/>
      <c r="E14" s="41"/>
      <c r="F14" s="27"/>
      <c r="G14" s="41"/>
      <c r="H14" s="27"/>
      <c r="I14" s="41"/>
      <c r="J14" s="41"/>
      <c r="K14" s="27"/>
      <c r="L14" s="27"/>
      <c r="M14" s="41"/>
      <c r="N14" s="41"/>
      <c r="O14" s="27"/>
      <c r="P14" s="26"/>
    </row>
    <row r="15" customFormat="false" ht="27.95" hidden="false" customHeight="true" outlineLevel="0" collapsed="false">
      <c r="A15" s="12" t="s">
        <v>27</v>
      </c>
      <c r="B15" s="41" t="n">
        <v>0.7</v>
      </c>
      <c r="C15" s="27" t="n">
        <v>4.1</v>
      </c>
      <c r="D15" s="41"/>
      <c r="E15" s="27"/>
      <c r="F15" s="41"/>
      <c r="G15" s="41"/>
      <c r="H15" s="27"/>
      <c r="I15" s="27"/>
      <c r="J15" s="27"/>
      <c r="K15" s="27"/>
      <c r="L15" s="41"/>
      <c r="M15" s="27"/>
      <c r="N15" s="41"/>
      <c r="O15" s="27"/>
      <c r="P15" s="26"/>
    </row>
    <row r="16" customFormat="false" ht="27.95" hidden="false" customHeight="true" outlineLevel="0" collapsed="false">
      <c r="A16" s="12" t="s">
        <v>28</v>
      </c>
      <c r="B16" s="41" t="n">
        <v>3.8</v>
      </c>
      <c r="C16" s="27" t="n">
        <v>3.7</v>
      </c>
      <c r="D16" s="41"/>
      <c r="E16" s="27"/>
      <c r="F16" s="41"/>
      <c r="G16" s="27"/>
      <c r="H16" s="27"/>
      <c r="I16" s="41"/>
      <c r="J16" s="41"/>
      <c r="K16" s="27"/>
      <c r="L16" s="41"/>
      <c r="M16" s="27"/>
      <c r="N16" s="41"/>
      <c r="O16" s="27"/>
      <c r="P16" s="26"/>
    </row>
    <row r="17" customFormat="false" ht="30.75" hidden="false" customHeight="true" outlineLevel="0" collapsed="false">
      <c r="A17" s="12" t="s">
        <v>29</v>
      </c>
      <c r="B17" s="41" t="n">
        <v>1.6</v>
      </c>
      <c r="C17" s="27" t="n">
        <v>1.7</v>
      </c>
      <c r="D17" s="27"/>
      <c r="E17" s="27"/>
      <c r="F17" s="27"/>
      <c r="G17" s="27"/>
      <c r="H17" s="27"/>
      <c r="I17" s="27"/>
      <c r="J17" s="41"/>
      <c r="K17" s="41"/>
      <c r="L17" s="41"/>
      <c r="M17" s="41"/>
      <c r="N17" s="41"/>
      <c r="O17" s="27"/>
      <c r="P17" s="26"/>
    </row>
    <row r="18" customFormat="false" ht="30.75" hidden="false" customHeight="true" outlineLevel="0" collapsed="false">
      <c r="A18" s="12" t="s">
        <v>30</v>
      </c>
      <c r="B18" s="41" t="n">
        <v>4.4</v>
      </c>
      <c r="C18" s="27" t="n">
        <v>4.2</v>
      </c>
      <c r="D18" s="41"/>
      <c r="E18" s="41"/>
      <c r="F18" s="41"/>
      <c r="G18" s="41"/>
      <c r="H18" s="27"/>
      <c r="I18" s="41"/>
      <c r="J18" s="41"/>
      <c r="K18" s="41"/>
      <c r="L18" s="41"/>
      <c r="M18" s="27"/>
      <c r="N18" s="41"/>
      <c r="O18" s="27"/>
      <c r="P18" s="26"/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9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3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6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92</v>
      </c>
      <c r="C26" s="68" t="s">
        <v>93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9" t="s">
        <v>35</v>
      </c>
      <c r="E27" s="69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49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 t="n">
        <v>-0.1</v>
      </c>
      <c r="N32" s="27" t="n">
        <v>3.4</v>
      </c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 t="n">
        <v>-0.1</v>
      </c>
      <c r="N33" s="27" t="n">
        <v>7.1</v>
      </c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 t="n">
        <v>0.1</v>
      </c>
      <c r="N34" s="27" t="n">
        <v>2.1</v>
      </c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 t="n">
        <v>0.4</v>
      </c>
      <c r="N35" s="27" t="n">
        <v>1.1</v>
      </c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 t="n">
        <v>-0.7</v>
      </c>
      <c r="N36" s="27" t="n">
        <v>0.7</v>
      </c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 t="n">
        <v>0.1</v>
      </c>
      <c r="N37" s="27" t="n">
        <v>0.6</v>
      </c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 t="n">
        <v>0.1</v>
      </c>
      <c r="N38" s="27" t="n">
        <v>2.8</v>
      </c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 t="n">
        <v>0</v>
      </c>
      <c r="N39" s="27" t="n">
        <v>2.3</v>
      </c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 t="n">
        <v>0.3</v>
      </c>
      <c r="N40" s="27" t="n">
        <v>7</v>
      </c>
      <c r="O40" s="26" t="n">
        <v>8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2</v>
      </c>
      <c r="C26" s="68" t="s">
        <v>97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2</v>
      </c>
      <c r="C26" s="68" t="s">
        <v>101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5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6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8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4</v>
      </c>
      <c r="C27" s="97" t="s">
        <v>35</v>
      </c>
      <c r="D27" s="97" t="s">
        <v>36</v>
      </c>
      <c r="E27" s="97" t="s">
        <v>37</v>
      </c>
      <c r="F27" s="97" t="s">
        <v>38</v>
      </c>
      <c r="G27" s="97" t="s">
        <v>39</v>
      </c>
      <c r="H27" s="97" t="s">
        <v>40</v>
      </c>
      <c r="I27" s="97" t="s">
        <v>41</v>
      </c>
      <c r="J27" s="97" t="s">
        <v>42</v>
      </c>
      <c r="K27" s="97" t="s">
        <v>43</v>
      </c>
      <c r="L27" s="97" t="s">
        <v>44</v>
      </c>
      <c r="M27" s="11" t="s">
        <v>45</v>
      </c>
      <c r="N27" s="86" t="s">
        <v>109</v>
      </c>
      <c r="O27" s="86" t="s">
        <v>110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 t="n">
        <v>3.9</v>
      </c>
      <c r="G10" s="41" t="n">
        <v>3.5</v>
      </c>
      <c r="H10" s="27" t="n">
        <v>2.3</v>
      </c>
      <c r="I10" s="41" t="n">
        <v>2.3</v>
      </c>
      <c r="J10" s="27" t="n">
        <v>3</v>
      </c>
      <c r="K10" s="27" t="n">
        <v>3.3</v>
      </c>
      <c r="L10" s="27" t="n">
        <v>2.7</v>
      </c>
      <c r="M10" s="41" t="n">
        <v>1.9</v>
      </c>
      <c r="N10" s="27" t="n">
        <v>2</v>
      </c>
      <c r="O10" s="27" t="n">
        <v>3.4</v>
      </c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 t="n">
        <v>8.5</v>
      </c>
      <c r="G11" s="41" t="n">
        <v>7.9</v>
      </c>
      <c r="H11" s="27" t="n">
        <v>7.2</v>
      </c>
      <c r="I11" s="27" t="n">
        <v>7.6</v>
      </c>
      <c r="J11" s="41" t="n">
        <v>6.5</v>
      </c>
      <c r="K11" s="27" t="n">
        <v>5.6</v>
      </c>
      <c r="L11" s="41" t="n">
        <v>5.1</v>
      </c>
      <c r="M11" s="41" t="n">
        <v>3.8</v>
      </c>
      <c r="N11" s="27" t="n">
        <v>2.8</v>
      </c>
      <c r="O11" s="27" t="n">
        <v>7.1</v>
      </c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 t="n">
        <v>2.3</v>
      </c>
      <c r="G12" s="27" t="n">
        <v>2.1</v>
      </c>
      <c r="H12" s="27" t="n">
        <v>2</v>
      </c>
      <c r="I12" s="42" t="n">
        <v>1.9</v>
      </c>
      <c r="J12" s="27" t="n">
        <v>1.9</v>
      </c>
      <c r="K12" s="27" t="n">
        <v>1.8</v>
      </c>
      <c r="L12" s="41" t="n">
        <v>1.8</v>
      </c>
      <c r="M12" s="41" t="n">
        <v>1.7</v>
      </c>
      <c r="N12" s="27" t="n">
        <v>1.7</v>
      </c>
      <c r="O12" s="27" t="n">
        <v>2.1</v>
      </c>
      <c r="P12" s="26" t="n">
        <v>2.7</v>
      </c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 t="n">
        <v>2.1</v>
      </c>
      <c r="G13" s="41" t="n">
        <v>2.6</v>
      </c>
      <c r="H13" s="26" t="n">
        <v>1.3</v>
      </c>
      <c r="I13" s="41" t="n">
        <v>0.6</v>
      </c>
      <c r="J13" s="27" t="n">
        <v>1.4</v>
      </c>
      <c r="K13" s="27" t="n">
        <v>0.7</v>
      </c>
      <c r="L13" s="41" t="n">
        <v>-0.2</v>
      </c>
      <c r="M13" s="27" t="n">
        <v>0.3</v>
      </c>
      <c r="N13" s="41" t="n">
        <v>1.3</v>
      </c>
      <c r="O13" s="27" t="n">
        <v>1.1</v>
      </c>
      <c r="P13" s="26" t="n">
        <v>1.9</v>
      </c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 t="n">
        <v>0.3</v>
      </c>
      <c r="G14" s="41" t="n">
        <v>-0.7</v>
      </c>
      <c r="H14" s="27" t="n">
        <v>-4.3</v>
      </c>
      <c r="I14" s="41" t="n">
        <v>-3.9</v>
      </c>
      <c r="J14" s="41" t="n">
        <v>-0.2</v>
      </c>
      <c r="K14" s="27" t="n">
        <v>2.5</v>
      </c>
      <c r="L14" s="27" t="n">
        <v>1.4</v>
      </c>
      <c r="M14" s="41" t="n">
        <v>-0.6</v>
      </c>
      <c r="N14" s="41" t="n">
        <v>0.6</v>
      </c>
      <c r="O14" s="27" t="n">
        <v>0.7</v>
      </c>
      <c r="P14" s="26" t="n">
        <v>5.2</v>
      </c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 t="n">
        <v>0.4</v>
      </c>
      <c r="G15" s="41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1" t="n">
        <v>0.8</v>
      </c>
      <c r="M15" s="27" t="n">
        <v>0.8</v>
      </c>
      <c r="N15" s="41" t="n">
        <v>0.7</v>
      </c>
      <c r="O15" s="27" t="n">
        <v>0.6</v>
      </c>
      <c r="P15" s="26" t="n">
        <v>1.1</v>
      </c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 t="n">
        <v>2.9</v>
      </c>
      <c r="G16" s="27" t="n">
        <v>2.4</v>
      </c>
      <c r="H16" s="27" t="n">
        <v>2.5</v>
      </c>
      <c r="I16" s="41" t="n">
        <v>2.2</v>
      </c>
      <c r="J16" s="41" t="n">
        <v>2.5</v>
      </c>
      <c r="K16" s="27" t="n">
        <v>2.4</v>
      </c>
      <c r="L16" s="41" t="n">
        <v>3.8</v>
      </c>
      <c r="M16" s="27" t="n">
        <v>4</v>
      </c>
      <c r="N16" s="41" t="n">
        <v>3.8</v>
      </c>
      <c r="O16" s="27" t="n">
        <v>2.8</v>
      </c>
      <c r="P16" s="26" t="n">
        <v>2.3</v>
      </c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1" t="n">
        <v>1.9</v>
      </c>
      <c r="K17" s="41" t="n">
        <v>1.8</v>
      </c>
      <c r="L17" s="41" t="n">
        <v>1.7</v>
      </c>
      <c r="M17" s="41" t="n">
        <v>1.6</v>
      </c>
      <c r="N17" s="41" t="n">
        <v>1.6</v>
      </c>
      <c r="O17" s="27" t="n">
        <v>2.3</v>
      </c>
      <c r="P17" s="26" t="n">
        <v>2.9</v>
      </c>
    </row>
    <row r="18" customFormat="false" ht="30.7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 t="n">
        <v>8.8</v>
      </c>
      <c r="G18" s="41" t="n">
        <v>8.3</v>
      </c>
      <c r="H18" s="27" t="n">
        <v>8.4</v>
      </c>
      <c r="I18" s="41" t="n">
        <v>7.3</v>
      </c>
      <c r="J18" s="41" t="n">
        <v>6.7</v>
      </c>
      <c r="K18" s="41" t="n">
        <v>6.1</v>
      </c>
      <c r="L18" s="41" t="n">
        <v>3.9</v>
      </c>
      <c r="M18" s="27" t="n">
        <v>3.9</v>
      </c>
      <c r="N18" s="41" t="n">
        <v>4.4</v>
      </c>
      <c r="O18" s="27" t="n">
        <v>7</v>
      </c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2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3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4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7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0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24-02-08T18:49:19Z</cp:lastPrinted>
  <dcterms:modified xsi:type="dcterms:W3CDTF">2024-02-23T18:07:52Z</dcterms:modified>
  <cp:revision>0</cp:revision>
  <dc:subject/>
  <dc:title/>
</cp:coreProperties>
</file>